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51541"/>
        <c:axId val="11690353"/>
      </c:scatterChart>
      <c:valAx>
        <c:axId val="26751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353"/>
        <c:crossesAt val="0"/>
        <c:crossBetween val="midCat"/>
      </c:valAx>
      <c:valAx>
        <c:axId val="1169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87600"/>
        <c:axId val="97295648"/>
      </c:scatterChart>
      <c:valAx>
        <c:axId val="3048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48"/>
        <c:crossesAt val="0"/>
        <c:crossBetween val="midCat"/>
      </c:valAx>
      <c:valAx>
        <c:axId val="9729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