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47668"/>
        <c:axId val="9655956"/>
      </c:barChart>
      <c:catAx>
        <c:axId val="612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6"/>
        <c:auto val="1"/>
        <c:lblAlgn val="ctr"/>
        <c:lblOffset val="100"/>
        <c:noMultiLvlLbl val="0"/>
      </c:catAx>
      <c:valAx>
        <c:axId val="96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41829"/>
        <c:axId val="77544990"/>
      </c:barChart>
      <c:catAx>
        <c:axId val="557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990"/>
        <c:auto val="1"/>
        <c:lblAlgn val="ctr"/>
        <c:lblOffset val="100"/>
        <c:noMultiLvlLbl val="0"/>
      </c:catAx>
      <c:valAx>
        <c:axId val="775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64534"/>
        <c:axId val="61563345"/>
      </c:barChart>
      <c:catAx>
        <c:axId val="183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345"/>
        <c:auto val="1"/>
        <c:lblAlgn val="ctr"/>
        <c:lblOffset val="100"/>
        <c:noMultiLvlLbl val="0"/>
      </c:catAx>
      <c:valAx>
        <c:axId val="615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67473"/>
        <c:axId val="88067612"/>
      </c:barChart>
      <c:catAx>
        <c:axId val="204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612"/>
        <c:auto val="1"/>
        <c:lblAlgn val="ctr"/>
        <c:lblOffset val="100"/>
        <c:noMultiLvlLbl val="0"/>
      </c:catAx>
      <c:valAx>
        <c:axId val="880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61228"/>
        <c:axId val="59141084"/>
      </c:barChart>
      <c:catAx>
        <c:axId val="841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084"/>
        <c:auto val="1"/>
        <c:lblAlgn val="ctr"/>
        <c:lblOffset val="100"/>
        <c:noMultiLvlLbl val="0"/>
      </c:catAx>
      <c:valAx>
        <c:axId val="591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74681"/>
        <c:axId val="91705297"/>
      </c:barChart>
      <c:catAx>
        <c:axId val="786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297"/>
        <c:auto val="1"/>
        <c:lblAlgn val="ctr"/>
        <c:lblOffset val="100"/>
        <c:noMultiLvlLbl val="0"/>
      </c:catAx>
      <c:valAx>
        <c:axId val="917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839"/>
        <c:axId val="23915550"/>
      </c:barChart>
      <c:catAx>
        <c:axId val="53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550"/>
        <c:auto val="1"/>
        <c:lblAlgn val="ctr"/>
        <c:lblOffset val="100"/>
        <c:noMultiLvlLbl val="0"/>
      </c:catAx>
      <c:valAx>
        <c:axId val="239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51669"/>
        <c:axId val="90601309"/>
      </c:barChart>
      <c:catAx>
        <c:axId val="790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309"/>
        <c:auto val="1"/>
        <c:lblAlgn val="ctr"/>
        <c:lblOffset val="100"/>
        <c:noMultiLvlLbl val="0"/>
      </c:catAx>
      <c:valAx>
        <c:axId val="906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55444"/>
        <c:axId val="33220135"/>
      </c:barChart>
      <c:catAx>
        <c:axId val="424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135"/>
        <c:auto val="1"/>
        <c:lblAlgn val="ctr"/>
        <c:lblOffset val="100"/>
        <c:noMultiLvlLbl val="0"/>
      </c:catAx>
      <c:valAx>
        <c:axId val="332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25141"/>
        <c:axId val="50236971"/>
      </c:barChart>
      <c:catAx>
        <c:axId val="284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71"/>
        <c:auto val="1"/>
        <c:lblAlgn val="ctr"/>
        <c:lblOffset val="100"/>
        <c:noMultiLvlLbl val="0"/>
      </c:catAx>
      <c:valAx>
        <c:axId val="502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9983"/>
        <c:axId val="67001547"/>
      </c:barChart>
      <c:catAx>
        <c:axId val="864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547"/>
        <c:auto val="1"/>
        <c:lblAlgn val="ctr"/>
        <c:lblOffset val="100"/>
        <c:noMultiLvlLbl val="0"/>
      </c:catAx>
      <c:valAx>
        <c:axId val="670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1729"/>
        <c:axId val="81321305"/>
      </c:barChart>
      <c:catAx>
        <c:axId val="444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305"/>
        <c:auto val="1"/>
        <c:lblAlgn val="ctr"/>
        <c:lblOffset val="100"/>
        <c:noMultiLvlLbl val="0"/>
      </c:catAx>
      <c:valAx>
        <c:axId val="813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29725"/>
        <c:axId val="53142581"/>
      </c:barChart>
      <c:catAx>
        <c:axId val="477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581"/>
        <c:auto val="1"/>
        <c:lblAlgn val="ctr"/>
        <c:lblOffset val="100"/>
        <c:noMultiLvlLbl val="0"/>
      </c:catAx>
      <c:valAx>
        <c:axId val="531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91610"/>
        <c:axId val="3708952"/>
      </c:barChart>
      <c:catAx>
        <c:axId val="250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52"/>
        <c:auto val="1"/>
        <c:lblAlgn val="ctr"/>
        <c:lblOffset val="100"/>
        <c:noMultiLvlLbl val="0"/>
      </c:catAx>
      <c:valAx>
        <c:axId val="37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5701"/>
        <c:axId val="10735860"/>
      </c:barChart>
      <c:catAx>
        <c:axId val="261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860"/>
        <c:auto val="1"/>
        <c:lblAlgn val="ctr"/>
        <c:lblOffset val="100"/>
        <c:noMultiLvlLbl val="0"/>
      </c:catAx>
      <c:valAx>
        <c:axId val="107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19402"/>
        <c:axId val="10065873"/>
      </c:barChart>
      <c:catAx>
        <c:axId val="386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873"/>
        <c:auto val="1"/>
        <c:lblAlgn val="ctr"/>
        <c:lblOffset val="100"/>
        <c:noMultiLvlLbl val="0"/>
      </c:catAx>
      <c:valAx>
        <c:axId val="100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24394"/>
        <c:axId val="28219722"/>
      </c:barChart>
      <c:catAx>
        <c:axId val="544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722"/>
        <c:auto val="1"/>
        <c:lblAlgn val="ctr"/>
        <c:lblOffset val="100"/>
        <c:noMultiLvlLbl val="0"/>
      </c:catAx>
      <c:valAx>
        <c:axId val="282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83265"/>
        <c:axId val="7493168"/>
      </c:barChart>
      <c:catAx>
        <c:axId val="637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68"/>
        <c:auto val="1"/>
        <c:lblAlgn val="ctr"/>
        <c:lblOffset val="100"/>
        <c:noMultiLvlLbl val="0"/>
      </c:catAx>
      <c:valAx>
        <c:axId val="74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