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541007"/>
        <c:axId val="75107772"/>
      </c:scatterChart>
      <c:valAx>
        <c:axId val="11541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7772"/>
        <c:crossesAt val="0"/>
        <c:crossBetween val="midCat"/>
      </c:valAx>
      <c:valAx>
        <c:axId val="75107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1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170118"/>
        <c:axId val="31730974"/>
      </c:scatterChart>
      <c:valAx>
        <c:axId val="29170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0974"/>
        <c:crossesAt val="0"/>
        <c:crossBetween val="midCat"/>
      </c:valAx>
      <c:valAx>
        <c:axId val="31730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0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84675"/>
        <c:axId val="79973910"/>
      </c:scatterChart>
      <c:valAx>
        <c:axId val="93084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3910"/>
        <c:crossesAt val="0"/>
        <c:crossBetween val="midCat"/>
      </c:valAx>
      <c:valAx>
        <c:axId val="79973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4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56944"/>
        <c:axId val="3408150"/>
      </c:scatterChart>
      <c:valAx>
        <c:axId val="99656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150"/>
        <c:crossesAt val="0"/>
        <c:crossBetween val="midCat"/>
      </c:valAx>
      <c:valAx>
        <c:axId val="3408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6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