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86907"/>
        <c:axId val="23543435"/>
      </c:barChart>
      <c:catAx>
        <c:axId val="3948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3435"/>
        <c:auto val="1"/>
        <c:lblAlgn val="ctr"/>
        <c:lblOffset val="100"/>
        <c:noMultiLvlLbl val="0"/>
      </c:catAx>
      <c:valAx>
        <c:axId val="2354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43493"/>
        <c:axId val="58356238"/>
      </c:barChart>
      <c:catAx>
        <c:axId val="6644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6238"/>
        <c:auto val="1"/>
        <c:lblAlgn val="ctr"/>
        <c:lblOffset val="100"/>
        <c:noMultiLvlLbl val="0"/>
      </c:catAx>
      <c:valAx>
        <c:axId val="5835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38007"/>
        <c:axId val="27340825"/>
      </c:barChart>
      <c:catAx>
        <c:axId val="6883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0825"/>
        <c:auto val="1"/>
        <c:lblAlgn val="ctr"/>
        <c:lblOffset val="100"/>
        <c:noMultiLvlLbl val="0"/>
      </c:catAx>
      <c:valAx>
        <c:axId val="2734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62396"/>
        <c:axId val="98069869"/>
      </c:barChart>
      <c:catAx>
        <c:axId val="1186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9869"/>
        <c:auto val="1"/>
        <c:lblAlgn val="ctr"/>
        <c:lblOffset val="100"/>
        <c:noMultiLvlLbl val="0"/>
      </c:catAx>
      <c:valAx>
        <c:axId val="9806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71545"/>
        <c:axId val="39512090"/>
      </c:barChart>
      <c:catAx>
        <c:axId val="4457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2090"/>
        <c:auto val="1"/>
        <c:lblAlgn val="ctr"/>
        <c:lblOffset val="100"/>
        <c:noMultiLvlLbl val="0"/>
      </c:catAx>
      <c:valAx>
        <c:axId val="3951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8502"/>
        <c:axId val="91259786"/>
      </c:barChart>
      <c:catAx>
        <c:axId val="360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9786"/>
        <c:auto val="1"/>
        <c:lblAlgn val="ctr"/>
        <c:lblOffset val="100"/>
        <c:noMultiLvlLbl val="0"/>
      </c:catAx>
      <c:valAx>
        <c:axId val="9125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67897"/>
        <c:axId val="84022960"/>
      </c:barChart>
      <c:catAx>
        <c:axId val="8916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960"/>
        <c:auto val="1"/>
        <c:lblAlgn val="ctr"/>
        <c:lblOffset val="100"/>
        <c:noMultiLvlLbl val="0"/>
      </c:catAx>
      <c:valAx>
        <c:axId val="8402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805827"/>
        <c:axId val="27915250"/>
      </c:barChart>
      <c:catAx>
        <c:axId val="3380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5250"/>
        <c:auto val="1"/>
        <c:lblAlgn val="ctr"/>
        <c:lblOffset val="100"/>
        <c:noMultiLvlLbl val="0"/>
      </c:catAx>
      <c:valAx>
        <c:axId val="2791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697642"/>
        <c:axId val="2923925"/>
      </c:barChart>
      <c:catAx>
        <c:axId val="1869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925"/>
        <c:auto val="1"/>
        <c:lblAlgn val="ctr"/>
        <c:lblOffset val="100"/>
        <c:noMultiLvlLbl val="0"/>
      </c:catAx>
      <c:valAx>
        <c:axId val="292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7732"/>
        <c:axId val="44130101"/>
      </c:barChart>
      <c:catAx>
        <c:axId val="455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0101"/>
        <c:auto val="1"/>
        <c:lblAlgn val="ctr"/>
        <c:lblOffset val="100"/>
        <c:noMultiLvlLbl val="0"/>
      </c:catAx>
      <c:valAx>
        <c:axId val="4413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528255"/>
        <c:axId val="81002739"/>
      </c:barChart>
      <c:catAx>
        <c:axId val="4152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739"/>
        <c:auto val="1"/>
        <c:lblAlgn val="ctr"/>
        <c:lblOffset val="100"/>
        <c:noMultiLvlLbl val="0"/>
      </c:catAx>
      <c:valAx>
        <c:axId val="8100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41976"/>
        <c:axId val="77584456"/>
      </c:barChart>
      <c:catAx>
        <c:axId val="4684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4456"/>
        <c:auto val="1"/>
        <c:lblAlgn val="ctr"/>
        <c:lblOffset val="100"/>
        <c:noMultiLvlLbl val="0"/>
      </c:catAx>
      <c:valAx>
        <c:axId val="7758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972410"/>
        <c:axId val="46435560"/>
      </c:barChart>
      <c:catAx>
        <c:axId val="9097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560"/>
        <c:auto val="1"/>
        <c:lblAlgn val="ctr"/>
        <c:lblOffset val="100"/>
        <c:noMultiLvlLbl val="0"/>
      </c:catAx>
      <c:valAx>
        <c:axId val="4643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112177"/>
        <c:axId val="85362662"/>
      </c:barChart>
      <c:catAx>
        <c:axId val="3911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662"/>
        <c:auto val="1"/>
        <c:lblAlgn val="ctr"/>
        <c:lblOffset val="100"/>
        <c:noMultiLvlLbl val="0"/>
      </c:catAx>
      <c:valAx>
        <c:axId val="8536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24628"/>
        <c:axId val="85498235"/>
      </c:barChart>
      <c:catAx>
        <c:axId val="6282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235"/>
        <c:auto val="1"/>
        <c:lblAlgn val="ctr"/>
        <c:lblOffset val="100"/>
        <c:noMultiLvlLbl val="0"/>
      </c:catAx>
      <c:valAx>
        <c:axId val="8549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69030"/>
        <c:axId val="75211704"/>
      </c:barChart>
      <c:catAx>
        <c:axId val="4856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704"/>
        <c:auto val="1"/>
        <c:lblAlgn val="ctr"/>
        <c:lblOffset val="100"/>
        <c:noMultiLvlLbl val="0"/>
      </c:catAx>
      <c:valAx>
        <c:axId val="7521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15969"/>
        <c:axId val="29360791"/>
      </c:barChart>
      <c:catAx>
        <c:axId val="3001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791"/>
        <c:auto val="1"/>
        <c:lblAlgn val="ctr"/>
        <c:lblOffset val="100"/>
        <c:noMultiLvlLbl val="0"/>
      </c:catAx>
      <c:valAx>
        <c:axId val="2936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87274"/>
        <c:axId val="8445668"/>
      </c:barChart>
      <c:catAx>
        <c:axId val="2568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668"/>
        <c:auto val="1"/>
        <c:lblAlgn val="ctr"/>
        <c:lblOffset val="100"/>
        <c:noMultiLvlLbl val="0"/>
      </c:catAx>
      <c:valAx>
        <c:axId val="844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