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01964"/>
        <c:axId val="49199333"/>
      </c:scatterChart>
      <c:valAx>
        <c:axId val="38001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9333"/>
        <c:crossesAt val="0"/>
        <c:crossBetween val="midCat"/>
      </c:valAx>
      <c:valAx>
        <c:axId val="49199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25483"/>
        <c:axId val="56357571"/>
      </c:scatterChart>
      <c:valAx>
        <c:axId val="82525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7571"/>
        <c:crossesAt val="0"/>
        <c:crossBetween val="midCat"/>
      </c:valAx>
      <c:valAx>
        <c:axId val="56357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5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71911"/>
        <c:axId val="30203211"/>
      </c:scatterChart>
      <c:valAx>
        <c:axId val="41971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3211"/>
        <c:crossesAt val="0"/>
        <c:crossBetween val="midCat"/>
      </c:valAx>
      <c:valAx>
        <c:axId val="30203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1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74639"/>
        <c:axId val="45314483"/>
      </c:scatterChart>
      <c:valAx>
        <c:axId val="92874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4483"/>
        <c:crossesAt val="0"/>
        <c:crossBetween val="midCat"/>
      </c:valAx>
      <c:valAx>
        <c:axId val="45314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4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