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31105"/>
        <c:axId val="45378021"/>
      </c:scatterChart>
      <c:valAx>
        <c:axId val="86731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21"/>
        <c:crossBetween val="midCat"/>
      </c:valAx>
      <c:valAx>
        <c:axId val="45378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2237"/>
        <c:axId val="27015054"/>
      </c:scatterChart>
      <c:valAx>
        <c:axId val="625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054"/>
        <c:crossesAt val="0"/>
        <c:crossBetween val="midCat"/>
      </c:valAx>
      <c:valAx>
        <c:axId val="270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