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635507"/>
        <c:axId val="76038159"/>
      </c:scatterChart>
      <c:valAx>
        <c:axId val="686355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8159"/>
        <c:crossBetween val="midCat"/>
      </c:valAx>
      <c:valAx>
        <c:axId val="760381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55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037260"/>
        <c:axId val="84540612"/>
      </c:scatterChart>
      <c:valAx>
        <c:axId val="6803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0612"/>
        <c:crossesAt val="0"/>
        <c:crossBetween val="midCat"/>
      </c:valAx>
      <c:valAx>
        <c:axId val="8454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