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755789"/>
        <c:axId val="44732003"/>
      </c:barChart>
      <c:catAx>
        <c:axId val="50755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32003"/>
        <c:auto val="1"/>
        <c:lblAlgn val="ctr"/>
        <c:lblOffset val="100"/>
        <c:noMultiLvlLbl val="0"/>
      </c:catAx>
      <c:valAx>
        <c:axId val="44732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557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95743"/>
        <c:axId val="10414200"/>
      </c:scatterChart>
      <c:valAx>
        <c:axId val="6519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200"/>
        <c:crossesAt val="0"/>
        <c:crossBetween val="midCat"/>
      </c:valAx>
      <c:valAx>
        <c:axId val="1041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