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225714"/>
        <c:axId val="75284121"/>
      </c:scatterChart>
      <c:valAx>
        <c:axId val="14225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121"/>
        <c:crossesAt val="0"/>
        <c:crossBetween val="midCat"/>
      </c:valAx>
      <c:valAx>
        <c:axId val="752841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57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762754"/>
        <c:axId val="98742121"/>
      </c:scatterChart>
      <c:valAx>
        <c:axId val="66762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121"/>
        <c:crossesAt val="0"/>
        <c:crossBetween val="midCat"/>
      </c:valAx>
      <c:valAx>
        <c:axId val="987421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2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258817"/>
        <c:axId val="55677746"/>
      </c:scatterChart>
      <c:valAx>
        <c:axId val="512588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746"/>
        <c:crossesAt val="0"/>
        <c:crossBetween val="midCat"/>
        <c:majorUnit val="10"/>
      </c:valAx>
      <c:valAx>
        <c:axId val="556777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8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711765"/>
        <c:axId val="26073942"/>
      </c:scatterChart>
      <c:valAx>
        <c:axId val="887117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942"/>
        <c:crossesAt val="0"/>
        <c:crossBetween val="midCat"/>
      </c:valAx>
      <c:valAx>
        <c:axId val="260739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058995"/>
        <c:axId val="75641808"/>
      </c:scatterChart>
      <c:valAx>
        <c:axId val="790589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808"/>
        <c:crossesAt val="0"/>
        <c:crossBetween val="midCat"/>
      </c:valAx>
      <c:valAx>
        <c:axId val="756418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