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087753"/>
        <c:axId val="31938460"/>
      </c:barChart>
      <c:catAx>
        <c:axId val="78087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38460"/>
        <c:auto val="1"/>
        <c:lblAlgn val="ctr"/>
        <c:lblOffset val="100"/>
        <c:noMultiLvlLbl val="0"/>
      </c:catAx>
      <c:valAx>
        <c:axId val="31938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877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13073"/>
        <c:axId val="85904798"/>
      </c:scatterChart>
      <c:valAx>
        <c:axId val="6741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798"/>
        <c:crossesAt val="0"/>
        <c:crossBetween val="midCat"/>
      </c:valAx>
      <c:valAx>
        <c:axId val="8590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