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755662"/>
        <c:axId val="69253314"/>
      </c:scatterChart>
      <c:valAx>
        <c:axId val="50755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314"/>
        <c:crossesAt val="0"/>
        <c:crossBetween val="midCat"/>
      </c:valAx>
      <c:valAx>
        <c:axId val="692533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56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392732"/>
        <c:axId val="37110048"/>
      </c:scatterChart>
      <c:valAx>
        <c:axId val="97392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0048"/>
        <c:crossesAt val="0"/>
        <c:crossBetween val="midCat"/>
      </c:valAx>
      <c:valAx>
        <c:axId val="371100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099129"/>
        <c:axId val="58231136"/>
      </c:scatterChart>
      <c:valAx>
        <c:axId val="840991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1136"/>
        <c:crossesAt val="0"/>
        <c:crossBetween val="midCat"/>
        <c:majorUnit val="10"/>
      </c:valAx>
      <c:valAx>
        <c:axId val="582311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3247"/>
        <c:axId val="68328909"/>
      </c:scatterChart>
      <c:valAx>
        <c:axId val="6032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909"/>
        <c:crossesAt val="0"/>
        <c:crossBetween val="midCat"/>
      </c:valAx>
      <c:valAx>
        <c:axId val="683289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489862"/>
        <c:axId val="8500824"/>
      </c:scatterChart>
      <c:valAx>
        <c:axId val="934898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24"/>
        <c:crossesAt val="0"/>
        <c:crossBetween val="midCat"/>
      </c:valAx>
      <c:valAx>
        <c:axId val="85008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