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18114"/>
        <c:axId val="87094647"/>
      </c:scatterChart>
      <c:valAx>
        <c:axId val="61418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47"/>
        <c:crossBetween val="midCat"/>
      </c:valAx>
      <c:valAx>
        <c:axId val="87094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9282"/>
        <c:axId val="5296508"/>
      </c:scatterChart>
      <c:valAx>
        <c:axId val="361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08"/>
        <c:crossesAt val="0"/>
        <c:crossBetween val="midCat"/>
      </c:valAx>
      <c:valAx>
        <c:axId val="52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