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8986"/>
        <c:axId val="1834209"/>
      </c:scatterChart>
      <c:valAx>
        <c:axId val="5388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09"/>
        <c:crossBetween val="midCat"/>
      </c:valAx>
      <c:valAx>
        <c:axId val="1834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176"/>
        <c:axId val="44317444"/>
      </c:scatterChart>
      <c:valAx>
        <c:axId val="2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44"/>
        <c:crossesAt val="0"/>
        <c:crossBetween val="midCat"/>
      </c:valAx>
      <c:valAx>
        <c:axId val="443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