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40015"/>
        <c:axId val="50230498"/>
      </c:barChart>
      <c:catAx>
        <c:axId val="2414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498"/>
        <c:auto val="1"/>
        <c:lblAlgn val="ctr"/>
        <c:lblOffset val="100"/>
        <c:noMultiLvlLbl val="0"/>
      </c:catAx>
      <c:valAx>
        <c:axId val="502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67262"/>
        <c:axId val="91872982"/>
      </c:barChart>
      <c:catAx>
        <c:axId val="7616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982"/>
        <c:auto val="1"/>
        <c:lblAlgn val="ctr"/>
        <c:lblOffset val="100"/>
        <c:noMultiLvlLbl val="0"/>
      </c:catAx>
      <c:valAx>
        <c:axId val="918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75837"/>
        <c:axId val="67074753"/>
      </c:barChart>
      <c:catAx>
        <c:axId val="6857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753"/>
        <c:auto val="1"/>
        <c:lblAlgn val="ctr"/>
        <c:lblOffset val="100"/>
        <c:noMultiLvlLbl val="0"/>
      </c:catAx>
      <c:valAx>
        <c:axId val="670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0035"/>
        <c:axId val="98375684"/>
      </c:barChart>
      <c:catAx>
        <c:axId val="82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684"/>
        <c:auto val="1"/>
        <c:lblAlgn val="ctr"/>
        <c:lblOffset val="100"/>
        <c:noMultiLvlLbl val="0"/>
      </c:catAx>
      <c:valAx>
        <c:axId val="983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89512"/>
        <c:axId val="30498174"/>
      </c:barChart>
      <c:catAx>
        <c:axId val="5518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174"/>
        <c:auto val="1"/>
        <c:lblAlgn val="ctr"/>
        <c:lblOffset val="100"/>
        <c:noMultiLvlLbl val="0"/>
      </c:catAx>
      <c:valAx>
        <c:axId val="304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69832"/>
        <c:axId val="82902571"/>
      </c:barChart>
      <c:catAx>
        <c:axId val="9946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571"/>
        <c:auto val="1"/>
        <c:lblAlgn val="ctr"/>
        <c:lblOffset val="100"/>
        <c:noMultiLvlLbl val="0"/>
      </c:catAx>
      <c:valAx>
        <c:axId val="829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02725"/>
        <c:axId val="53424838"/>
      </c:barChart>
      <c:catAx>
        <c:axId val="8430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838"/>
        <c:auto val="1"/>
        <c:lblAlgn val="ctr"/>
        <c:lblOffset val="100"/>
        <c:noMultiLvlLbl val="0"/>
      </c:catAx>
      <c:valAx>
        <c:axId val="534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5614"/>
        <c:axId val="9170774"/>
      </c:barChart>
      <c:catAx>
        <c:axId val="441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74"/>
        <c:auto val="1"/>
        <c:lblAlgn val="ctr"/>
        <c:lblOffset val="100"/>
        <c:noMultiLvlLbl val="0"/>
      </c:catAx>
      <c:valAx>
        <c:axId val="91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309"/>
        <c:axId val="65840929"/>
      </c:barChart>
      <c:catAx>
        <c:axId val="2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929"/>
        <c:auto val="1"/>
        <c:lblAlgn val="ctr"/>
        <c:lblOffset val="100"/>
        <c:noMultiLvlLbl val="0"/>
      </c:catAx>
      <c:valAx>
        <c:axId val="658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67879"/>
        <c:axId val="81749863"/>
      </c:barChart>
      <c:catAx>
        <c:axId val="3206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863"/>
        <c:auto val="1"/>
        <c:lblAlgn val="ctr"/>
        <c:lblOffset val="100"/>
        <c:noMultiLvlLbl val="0"/>
      </c:catAx>
      <c:valAx>
        <c:axId val="817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99125"/>
        <c:axId val="49487983"/>
      </c:barChart>
      <c:catAx>
        <c:axId val="1799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983"/>
        <c:auto val="1"/>
        <c:lblAlgn val="ctr"/>
        <c:lblOffset val="100"/>
        <c:noMultiLvlLbl val="0"/>
      </c:catAx>
      <c:valAx>
        <c:axId val="494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7399"/>
        <c:axId val="81193287"/>
      </c:barChart>
      <c:catAx>
        <c:axId val="41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287"/>
        <c:auto val="1"/>
        <c:lblAlgn val="ctr"/>
        <c:lblOffset val="100"/>
        <c:noMultiLvlLbl val="0"/>
      </c:catAx>
      <c:valAx>
        <c:axId val="811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21327"/>
        <c:axId val="64474220"/>
      </c:barChart>
      <c:catAx>
        <c:axId val="3642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220"/>
        <c:auto val="1"/>
        <c:lblAlgn val="ctr"/>
        <c:lblOffset val="100"/>
        <c:noMultiLvlLbl val="0"/>
      </c:catAx>
      <c:valAx>
        <c:axId val="644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6548"/>
        <c:axId val="59922216"/>
      </c:barChart>
      <c:catAx>
        <c:axId val="510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216"/>
        <c:auto val="1"/>
        <c:lblAlgn val="ctr"/>
        <c:lblOffset val="100"/>
        <c:noMultiLvlLbl val="0"/>
      </c:catAx>
      <c:valAx>
        <c:axId val="5992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056"/>
        <c:axId val="79238048"/>
      </c:barChart>
      <c:catAx>
        <c:axId val="59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048"/>
        <c:auto val="1"/>
        <c:lblAlgn val="ctr"/>
        <c:lblOffset val="100"/>
        <c:noMultiLvlLbl val="0"/>
      </c:catAx>
      <c:valAx>
        <c:axId val="792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41496"/>
        <c:axId val="85769575"/>
      </c:barChart>
      <c:catAx>
        <c:axId val="2974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575"/>
        <c:auto val="1"/>
        <c:lblAlgn val="ctr"/>
        <c:lblOffset val="100"/>
        <c:noMultiLvlLbl val="0"/>
      </c:catAx>
      <c:valAx>
        <c:axId val="857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32515"/>
        <c:axId val="50152758"/>
      </c:barChart>
      <c:catAx>
        <c:axId val="9703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758"/>
        <c:auto val="1"/>
        <c:lblAlgn val="ctr"/>
        <c:lblOffset val="100"/>
        <c:noMultiLvlLbl val="0"/>
      </c:catAx>
      <c:valAx>
        <c:axId val="501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47329"/>
        <c:axId val="89881995"/>
      </c:barChart>
      <c:catAx>
        <c:axId val="9764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995"/>
        <c:auto val="1"/>
        <c:lblAlgn val="ctr"/>
        <c:lblOffset val="100"/>
        <c:noMultiLvlLbl val="0"/>
      </c:catAx>
      <c:valAx>
        <c:axId val="898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