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29657"/>
        <c:axId val="46132401"/>
      </c:scatterChart>
      <c:valAx>
        <c:axId val="9772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401"/>
        <c:crossesAt val="0"/>
        <c:crossBetween val="midCat"/>
      </c:valAx>
      <c:valAx>
        <c:axId val="4613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78915"/>
        <c:axId val="85498829"/>
      </c:scatterChart>
      <c:valAx>
        <c:axId val="7317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829"/>
        <c:crossesAt val="0"/>
        <c:crossBetween val="midCat"/>
      </c:valAx>
      <c:valAx>
        <c:axId val="8549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60240"/>
        <c:axId val="87148615"/>
      </c:scatterChart>
      <c:valAx>
        <c:axId val="6546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615"/>
        <c:crossesAt val="0"/>
        <c:crossBetween val="midCat"/>
      </c:valAx>
      <c:valAx>
        <c:axId val="8714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39581"/>
        <c:axId val="77526592"/>
      </c:scatterChart>
      <c:valAx>
        <c:axId val="6813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592"/>
        <c:crossesAt val="0"/>
        <c:crossBetween val="midCat"/>
      </c:valAx>
      <c:valAx>
        <c:axId val="7752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