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00037"/>
        <c:axId val="48148628"/>
      </c:scatterChart>
      <c:valAx>
        <c:axId val="81400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28"/>
        <c:crossBetween val="midCat"/>
      </c:valAx>
      <c:valAx>
        <c:axId val="48148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36376"/>
        <c:axId val="8830025"/>
      </c:scatterChart>
      <c:valAx>
        <c:axId val="754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25"/>
        <c:crossesAt val="0"/>
        <c:crossBetween val="midCat"/>
      </c:valAx>
      <c:valAx>
        <c:axId val="88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