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113294"/>
        <c:axId val="2770859"/>
      </c:scatterChart>
      <c:valAx>
        <c:axId val="961132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59"/>
        <c:crossBetween val="midCat"/>
      </c:valAx>
      <c:valAx>
        <c:axId val="27708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32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398302"/>
        <c:axId val="25290291"/>
      </c:scatterChart>
      <c:valAx>
        <c:axId val="8539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291"/>
        <c:crossesAt val="0"/>
        <c:crossBetween val="midCat"/>
      </c:valAx>
      <c:valAx>
        <c:axId val="2529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8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