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88269"/>
        <c:axId val="30013025"/>
      </c:barChart>
      <c:catAx>
        <c:axId val="39882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13025"/>
        <c:auto val="1"/>
        <c:lblAlgn val="ctr"/>
        <c:lblOffset val="100"/>
        <c:noMultiLvlLbl val="0"/>
      </c:catAx>
      <c:valAx>
        <c:axId val="300130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82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49015"/>
        <c:axId val="97157615"/>
      </c:scatterChart>
      <c:valAx>
        <c:axId val="614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615"/>
        <c:crossesAt val="0"/>
        <c:crossBetween val="midCat"/>
      </c:valAx>
      <c:valAx>
        <c:axId val="9715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