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52062"/>
        <c:axId val="22934474"/>
      </c:scatterChart>
      <c:valAx>
        <c:axId val="7125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474"/>
        <c:crossesAt val="0"/>
        <c:crossBetween val="midCat"/>
      </c:valAx>
      <c:valAx>
        <c:axId val="22934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72870"/>
        <c:axId val="12472938"/>
      </c:scatterChart>
      <c:valAx>
        <c:axId val="1117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938"/>
        <c:crossesAt val="0"/>
        <c:crossBetween val="midCat"/>
      </c:valAx>
      <c:valAx>
        <c:axId val="12472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54224"/>
        <c:axId val="31163961"/>
      </c:scatterChart>
      <c:valAx>
        <c:axId val="20954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961"/>
        <c:crossesAt val="0"/>
        <c:crossBetween val="midCat"/>
        <c:majorUnit val="10"/>
      </c:valAx>
      <c:valAx>
        <c:axId val="31163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15331"/>
        <c:axId val="30048935"/>
      </c:scatterChart>
      <c:valAx>
        <c:axId val="56015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935"/>
        <c:crossesAt val="0"/>
        <c:crossBetween val="midCat"/>
      </c:valAx>
      <c:valAx>
        <c:axId val="30048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27729"/>
        <c:axId val="54224216"/>
      </c:scatterChart>
      <c:valAx>
        <c:axId val="10327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216"/>
        <c:crossesAt val="0"/>
        <c:crossBetween val="midCat"/>
      </c:valAx>
      <c:valAx>
        <c:axId val="54224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