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97399"/>
        <c:axId val="43688868"/>
      </c:scatterChart>
      <c:valAx>
        <c:axId val="73697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68"/>
        <c:crossesAt val="0"/>
        <c:crossBetween val="midCat"/>
      </c:valAx>
      <c:valAx>
        <c:axId val="4368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33731"/>
        <c:axId val="52798793"/>
      </c:scatterChart>
      <c:valAx>
        <c:axId val="3933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793"/>
        <c:crossesAt val="0"/>
        <c:crossBetween val="midCat"/>
      </c:valAx>
      <c:valAx>
        <c:axId val="5279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