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55329"/>
        <c:axId val="48765875"/>
      </c:scatterChart>
      <c:valAx>
        <c:axId val="82455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75"/>
        <c:crossesAt val="0"/>
        <c:crossBetween val="midCat"/>
      </c:valAx>
      <c:valAx>
        <c:axId val="48765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04859"/>
        <c:axId val="45511882"/>
      </c:scatterChart>
      <c:valAx>
        <c:axId val="70204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82"/>
        <c:crossesAt val="0"/>
        <c:crossBetween val="midCat"/>
      </c:valAx>
      <c:valAx>
        <c:axId val="4551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