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24468"/>
        <c:axId val="45350053"/>
      </c:barChart>
      <c:catAx>
        <c:axId val="9552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053"/>
        <c:auto val="1"/>
        <c:lblAlgn val="ctr"/>
        <c:lblOffset val="100"/>
        <c:noMultiLvlLbl val="0"/>
      </c:catAx>
      <c:valAx>
        <c:axId val="453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15265"/>
        <c:axId val="67293209"/>
      </c:barChart>
      <c:catAx>
        <c:axId val="335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209"/>
        <c:auto val="1"/>
        <c:lblAlgn val="ctr"/>
        <c:lblOffset val="100"/>
        <c:noMultiLvlLbl val="0"/>
      </c:catAx>
      <c:valAx>
        <c:axId val="672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72898"/>
        <c:axId val="5995316"/>
      </c:barChart>
      <c:catAx>
        <c:axId val="591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16"/>
        <c:auto val="1"/>
        <c:lblAlgn val="ctr"/>
        <c:lblOffset val="100"/>
        <c:noMultiLvlLbl val="0"/>
      </c:catAx>
      <c:valAx>
        <c:axId val="59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21081"/>
        <c:axId val="14436766"/>
      </c:barChart>
      <c:catAx>
        <c:axId val="5372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766"/>
        <c:auto val="1"/>
        <c:lblAlgn val="ctr"/>
        <c:lblOffset val="100"/>
        <c:noMultiLvlLbl val="0"/>
      </c:catAx>
      <c:valAx>
        <c:axId val="144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70810"/>
        <c:axId val="76856706"/>
      </c:barChart>
      <c:catAx>
        <c:axId val="310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706"/>
        <c:auto val="1"/>
        <c:lblAlgn val="ctr"/>
        <c:lblOffset val="100"/>
        <c:noMultiLvlLbl val="0"/>
      </c:catAx>
      <c:valAx>
        <c:axId val="768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23546"/>
        <c:axId val="96990021"/>
      </c:barChart>
      <c:catAx>
        <c:axId val="971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021"/>
        <c:auto val="1"/>
        <c:lblAlgn val="ctr"/>
        <c:lblOffset val="100"/>
        <c:noMultiLvlLbl val="0"/>
      </c:catAx>
      <c:valAx>
        <c:axId val="969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27939"/>
        <c:axId val="79290441"/>
      </c:barChart>
      <c:catAx>
        <c:axId val="2252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41"/>
        <c:auto val="1"/>
        <c:lblAlgn val="ctr"/>
        <c:lblOffset val="100"/>
        <c:noMultiLvlLbl val="0"/>
      </c:catAx>
      <c:valAx>
        <c:axId val="792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17567"/>
        <c:axId val="63192708"/>
      </c:barChart>
      <c:catAx>
        <c:axId val="295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708"/>
        <c:auto val="1"/>
        <c:lblAlgn val="ctr"/>
        <c:lblOffset val="100"/>
        <c:noMultiLvlLbl val="0"/>
      </c:catAx>
      <c:valAx>
        <c:axId val="631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1525"/>
        <c:axId val="43396402"/>
      </c:barChart>
      <c:catAx>
        <c:axId val="134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402"/>
        <c:auto val="1"/>
        <c:lblAlgn val="ctr"/>
        <c:lblOffset val="100"/>
        <c:noMultiLvlLbl val="0"/>
      </c:catAx>
      <c:valAx>
        <c:axId val="433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62578"/>
        <c:axId val="75454321"/>
      </c:barChart>
      <c:catAx>
        <c:axId val="988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321"/>
        <c:auto val="1"/>
        <c:lblAlgn val="ctr"/>
        <c:lblOffset val="100"/>
        <c:noMultiLvlLbl val="0"/>
      </c:catAx>
      <c:valAx>
        <c:axId val="754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90717"/>
        <c:axId val="18434406"/>
      </c:barChart>
      <c:catAx>
        <c:axId val="490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406"/>
        <c:auto val="1"/>
        <c:lblAlgn val="ctr"/>
        <c:lblOffset val="100"/>
        <c:noMultiLvlLbl val="0"/>
      </c:catAx>
      <c:valAx>
        <c:axId val="184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12858"/>
        <c:axId val="78394455"/>
      </c:barChart>
      <c:catAx>
        <c:axId val="562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455"/>
        <c:auto val="1"/>
        <c:lblAlgn val="ctr"/>
        <c:lblOffset val="100"/>
        <c:noMultiLvlLbl val="0"/>
      </c:catAx>
      <c:valAx>
        <c:axId val="783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24818"/>
        <c:axId val="72651498"/>
      </c:barChart>
      <c:catAx>
        <c:axId val="7982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498"/>
        <c:auto val="1"/>
        <c:lblAlgn val="ctr"/>
        <c:lblOffset val="100"/>
        <c:noMultiLvlLbl val="0"/>
      </c:catAx>
      <c:valAx>
        <c:axId val="726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9333"/>
        <c:axId val="40949088"/>
      </c:barChart>
      <c:catAx>
        <c:axId val="517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088"/>
        <c:auto val="1"/>
        <c:lblAlgn val="ctr"/>
        <c:lblOffset val="100"/>
        <c:noMultiLvlLbl val="0"/>
      </c:catAx>
      <c:valAx>
        <c:axId val="409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8914"/>
        <c:axId val="79192316"/>
      </c:barChart>
      <c:catAx>
        <c:axId val="575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316"/>
        <c:auto val="1"/>
        <c:lblAlgn val="ctr"/>
        <c:lblOffset val="100"/>
        <c:noMultiLvlLbl val="0"/>
      </c:catAx>
      <c:valAx>
        <c:axId val="791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37386"/>
        <c:axId val="30920170"/>
      </c:barChart>
      <c:catAx>
        <c:axId val="894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170"/>
        <c:auto val="1"/>
        <c:lblAlgn val="ctr"/>
        <c:lblOffset val="100"/>
        <c:noMultiLvlLbl val="0"/>
      </c:catAx>
      <c:valAx>
        <c:axId val="309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45714"/>
        <c:axId val="4915841"/>
      </c:barChart>
      <c:catAx>
        <c:axId val="364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41"/>
        <c:auto val="1"/>
        <c:lblAlgn val="ctr"/>
        <c:lblOffset val="100"/>
        <c:noMultiLvlLbl val="0"/>
      </c:catAx>
      <c:valAx>
        <c:axId val="49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7263"/>
        <c:axId val="82353627"/>
      </c:barChart>
      <c:catAx>
        <c:axId val="165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627"/>
        <c:auto val="1"/>
        <c:lblAlgn val="ctr"/>
        <c:lblOffset val="100"/>
        <c:noMultiLvlLbl val="0"/>
      </c:catAx>
      <c:valAx>
        <c:axId val="823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