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78838"/>
        <c:axId val="6781123"/>
      </c:scatterChart>
      <c:valAx>
        <c:axId val="9967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23"/>
        <c:crossesAt val="0"/>
        <c:crossBetween val="midCat"/>
      </c:valAx>
      <c:valAx>
        <c:axId val="678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95145"/>
        <c:axId val="7551714"/>
      </c:scatterChart>
      <c:valAx>
        <c:axId val="3879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14"/>
        <c:crossesAt val="0"/>
        <c:crossBetween val="midCat"/>
      </c:valAx>
      <c:valAx>
        <c:axId val="755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21822"/>
        <c:axId val="69269161"/>
      </c:scatterChart>
      <c:valAx>
        <c:axId val="7712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161"/>
        <c:crossesAt val="0"/>
        <c:crossBetween val="midCat"/>
      </c:valAx>
      <c:valAx>
        <c:axId val="6926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27556"/>
        <c:axId val="87615166"/>
      </c:scatterChart>
      <c:valAx>
        <c:axId val="1702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166"/>
        <c:crossesAt val="0"/>
        <c:crossBetween val="midCat"/>
      </c:valAx>
      <c:valAx>
        <c:axId val="8761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