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3099"/>
        <c:axId val="27443854"/>
      </c:barChart>
      <c:catAx>
        <c:axId val="6334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854"/>
        <c:auto val="1"/>
        <c:lblAlgn val="ctr"/>
        <c:lblOffset val="100"/>
        <c:noMultiLvlLbl val="0"/>
      </c:catAx>
      <c:valAx>
        <c:axId val="274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5981"/>
        <c:axId val="7409780"/>
      </c:barChart>
      <c:catAx>
        <c:axId val="18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80"/>
        <c:auto val="1"/>
        <c:lblAlgn val="ctr"/>
        <c:lblOffset val="100"/>
        <c:noMultiLvlLbl val="0"/>
      </c:catAx>
      <c:valAx>
        <c:axId val="74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2393"/>
        <c:axId val="73029959"/>
      </c:barChart>
      <c:catAx>
        <c:axId val="56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959"/>
        <c:auto val="1"/>
        <c:lblAlgn val="ctr"/>
        <c:lblOffset val="100"/>
        <c:noMultiLvlLbl val="0"/>
      </c:catAx>
      <c:valAx>
        <c:axId val="7302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3821"/>
        <c:axId val="29023049"/>
      </c:barChart>
      <c:catAx>
        <c:axId val="949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049"/>
        <c:auto val="1"/>
        <c:lblAlgn val="ctr"/>
        <c:lblOffset val="100"/>
        <c:noMultiLvlLbl val="0"/>
      </c:catAx>
      <c:valAx>
        <c:axId val="290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50306"/>
        <c:axId val="91894881"/>
      </c:barChart>
      <c:catAx>
        <c:axId val="776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881"/>
        <c:auto val="1"/>
        <c:lblAlgn val="ctr"/>
        <c:lblOffset val="100"/>
        <c:noMultiLvlLbl val="0"/>
      </c:catAx>
      <c:valAx>
        <c:axId val="918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27820"/>
        <c:axId val="25256541"/>
      </c:barChart>
      <c:catAx>
        <c:axId val="692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541"/>
        <c:auto val="1"/>
        <c:lblAlgn val="ctr"/>
        <c:lblOffset val="100"/>
        <c:noMultiLvlLbl val="0"/>
      </c:catAx>
      <c:valAx>
        <c:axId val="252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8154"/>
        <c:axId val="93105133"/>
      </c:barChart>
      <c:catAx>
        <c:axId val="171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33"/>
        <c:auto val="1"/>
        <c:lblAlgn val="ctr"/>
        <c:lblOffset val="100"/>
        <c:noMultiLvlLbl val="0"/>
      </c:catAx>
      <c:valAx>
        <c:axId val="931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54640"/>
        <c:axId val="47812736"/>
      </c:barChart>
      <c:catAx>
        <c:axId val="840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736"/>
        <c:auto val="1"/>
        <c:lblAlgn val="ctr"/>
        <c:lblOffset val="100"/>
        <c:noMultiLvlLbl val="0"/>
      </c:catAx>
      <c:valAx>
        <c:axId val="478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53087"/>
        <c:axId val="52101923"/>
      </c:barChart>
      <c:catAx>
        <c:axId val="6825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23"/>
        <c:auto val="1"/>
        <c:lblAlgn val="ctr"/>
        <c:lblOffset val="100"/>
        <c:noMultiLvlLbl val="0"/>
      </c:catAx>
      <c:valAx>
        <c:axId val="521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96044"/>
        <c:axId val="25578465"/>
      </c:barChart>
      <c:catAx>
        <c:axId val="530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465"/>
        <c:auto val="1"/>
        <c:lblAlgn val="ctr"/>
        <c:lblOffset val="100"/>
        <c:noMultiLvlLbl val="0"/>
      </c:catAx>
      <c:valAx>
        <c:axId val="255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7592"/>
        <c:axId val="50461050"/>
      </c:barChart>
      <c:catAx>
        <c:axId val="28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050"/>
        <c:auto val="1"/>
        <c:lblAlgn val="ctr"/>
        <c:lblOffset val="100"/>
        <c:noMultiLvlLbl val="0"/>
      </c:catAx>
      <c:valAx>
        <c:axId val="504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5264"/>
        <c:axId val="75659548"/>
      </c:barChart>
      <c:catAx>
        <c:axId val="3922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48"/>
        <c:auto val="1"/>
        <c:lblAlgn val="ctr"/>
        <c:lblOffset val="100"/>
        <c:noMultiLvlLbl val="0"/>
      </c:catAx>
      <c:valAx>
        <c:axId val="7565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5521"/>
        <c:axId val="15216619"/>
      </c:barChart>
      <c:catAx>
        <c:axId val="835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619"/>
        <c:auto val="1"/>
        <c:lblAlgn val="ctr"/>
        <c:lblOffset val="100"/>
        <c:noMultiLvlLbl val="0"/>
      </c:catAx>
      <c:valAx>
        <c:axId val="152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56701"/>
        <c:axId val="47014744"/>
      </c:barChart>
      <c:catAx>
        <c:axId val="225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744"/>
        <c:auto val="1"/>
        <c:lblAlgn val="ctr"/>
        <c:lblOffset val="100"/>
        <c:noMultiLvlLbl val="0"/>
      </c:catAx>
      <c:valAx>
        <c:axId val="470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76163"/>
        <c:axId val="22198345"/>
      </c:barChart>
      <c:catAx>
        <c:axId val="534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345"/>
        <c:auto val="1"/>
        <c:lblAlgn val="ctr"/>
        <c:lblOffset val="100"/>
        <c:noMultiLvlLbl val="0"/>
      </c:catAx>
      <c:valAx>
        <c:axId val="221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4425"/>
        <c:axId val="49649132"/>
      </c:barChart>
      <c:catAx>
        <c:axId val="9391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132"/>
        <c:auto val="1"/>
        <c:lblAlgn val="ctr"/>
        <c:lblOffset val="100"/>
        <c:noMultiLvlLbl val="0"/>
      </c:catAx>
      <c:valAx>
        <c:axId val="496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05797"/>
        <c:axId val="96268564"/>
      </c:barChart>
      <c:catAx>
        <c:axId val="123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564"/>
        <c:auto val="1"/>
        <c:lblAlgn val="ctr"/>
        <c:lblOffset val="100"/>
        <c:noMultiLvlLbl val="0"/>
      </c:catAx>
      <c:valAx>
        <c:axId val="962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02037"/>
        <c:axId val="84310526"/>
      </c:barChart>
      <c:catAx>
        <c:axId val="2970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526"/>
        <c:auto val="1"/>
        <c:lblAlgn val="ctr"/>
        <c:lblOffset val="100"/>
        <c:noMultiLvlLbl val="0"/>
      </c:catAx>
      <c:valAx>
        <c:axId val="843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