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01854"/>
        <c:axId val="48262119"/>
      </c:scatterChart>
      <c:valAx>
        <c:axId val="9660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119"/>
        <c:crossesAt val="0"/>
        <c:crossBetween val="midCat"/>
      </c:valAx>
      <c:valAx>
        <c:axId val="4826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58557"/>
        <c:axId val="7072885"/>
      </c:scatterChart>
      <c:valAx>
        <c:axId val="7515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85"/>
        <c:crossesAt val="0"/>
        <c:crossBetween val="midCat"/>
      </c:valAx>
      <c:valAx>
        <c:axId val="707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06297"/>
        <c:axId val="35068577"/>
      </c:scatterChart>
      <c:valAx>
        <c:axId val="3600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577"/>
        <c:crossesAt val="0"/>
        <c:crossBetween val="midCat"/>
      </c:valAx>
      <c:valAx>
        <c:axId val="3506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39661"/>
        <c:axId val="21437690"/>
      </c:scatterChart>
      <c:valAx>
        <c:axId val="3453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690"/>
        <c:crossesAt val="0"/>
        <c:crossBetween val="midCat"/>
      </c:valAx>
      <c:valAx>
        <c:axId val="2143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