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2798"/>
        <c:axId val="53682526"/>
      </c:barChart>
      <c:catAx>
        <c:axId val="716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526"/>
        <c:auto val="1"/>
        <c:lblAlgn val="ctr"/>
        <c:lblOffset val="100"/>
        <c:noMultiLvlLbl val="0"/>
      </c:catAx>
      <c:valAx>
        <c:axId val="536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7659"/>
        <c:axId val="53792579"/>
      </c:barChart>
      <c:catAx>
        <c:axId val="840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579"/>
        <c:auto val="1"/>
        <c:lblAlgn val="ctr"/>
        <c:lblOffset val="100"/>
        <c:noMultiLvlLbl val="0"/>
      </c:catAx>
      <c:valAx>
        <c:axId val="537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4717"/>
        <c:axId val="58102557"/>
      </c:barChart>
      <c:catAx>
        <c:axId val="718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557"/>
        <c:auto val="1"/>
        <c:lblAlgn val="ctr"/>
        <c:lblOffset val="100"/>
        <c:noMultiLvlLbl val="0"/>
      </c:catAx>
      <c:valAx>
        <c:axId val="581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3052"/>
        <c:axId val="65759976"/>
      </c:barChart>
      <c:catAx>
        <c:axId val="914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76"/>
        <c:auto val="1"/>
        <c:lblAlgn val="ctr"/>
        <c:lblOffset val="100"/>
        <c:noMultiLvlLbl val="0"/>
      </c:catAx>
      <c:valAx>
        <c:axId val="657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054"/>
        <c:axId val="80655812"/>
      </c:barChart>
      <c:catAx>
        <c:axId val="68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812"/>
        <c:auto val="1"/>
        <c:lblAlgn val="ctr"/>
        <c:lblOffset val="100"/>
        <c:noMultiLvlLbl val="0"/>
      </c:catAx>
      <c:valAx>
        <c:axId val="806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24501"/>
        <c:axId val="5462049"/>
      </c:barChart>
      <c:catAx>
        <c:axId val="6352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9"/>
        <c:auto val="1"/>
        <c:lblAlgn val="ctr"/>
        <c:lblOffset val="100"/>
        <c:noMultiLvlLbl val="0"/>
      </c:catAx>
      <c:valAx>
        <c:axId val="54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9898"/>
        <c:axId val="50985803"/>
      </c:barChart>
      <c:catAx>
        <c:axId val="597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803"/>
        <c:auto val="1"/>
        <c:lblAlgn val="ctr"/>
        <c:lblOffset val="100"/>
        <c:noMultiLvlLbl val="0"/>
      </c:catAx>
      <c:valAx>
        <c:axId val="509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73048"/>
        <c:axId val="76246200"/>
      </c:barChart>
      <c:catAx>
        <c:axId val="510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00"/>
        <c:auto val="1"/>
        <c:lblAlgn val="ctr"/>
        <c:lblOffset val="100"/>
        <c:noMultiLvlLbl val="0"/>
      </c:catAx>
      <c:valAx>
        <c:axId val="762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75765"/>
        <c:axId val="78068426"/>
      </c:barChart>
      <c:catAx>
        <c:axId val="523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426"/>
        <c:auto val="1"/>
        <c:lblAlgn val="ctr"/>
        <c:lblOffset val="100"/>
        <c:noMultiLvlLbl val="0"/>
      </c:catAx>
      <c:valAx>
        <c:axId val="780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4263"/>
        <c:axId val="87850242"/>
      </c:barChart>
      <c:catAx>
        <c:axId val="573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242"/>
        <c:auto val="1"/>
        <c:lblAlgn val="ctr"/>
        <c:lblOffset val="100"/>
        <c:noMultiLvlLbl val="0"/>
      </c:catAx>
      <c:valAx>
        <c:axId val="878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7695"/>
        <c:axId val="71891686"/>
      </c:barChart>
      <c:catAx>
        <c:axId val="970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86"/>
        <c:auto val="1"/>
        <c:lblAlgn val="ctr"/>
        <c:lblOffset val="100"/>
        <c:noMultiLvlLbl val="0"/>
      </c:catAx>
      <c:valAx>
        <c:axId val="718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4422"/>
        <c:axId val="84989218"/>
      </c:barChart>
      <c:catAx>
        <c:axId val="979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18"/>
        <c:auto val="1"/>
        <c:lblAlgn val="ctr"/>
        <c:lblOffset val="100"/>
        <c:noMultiLvlLbl val="0"/>
      </c:catAx>
      <c:valAx>
        <c:axId val="849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59213"/>
        <c:axId val="69984763"/>
      </c:barChart>
      <c:catAx>
        <c:axId val="983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763"/>
        <c:auto val="1"/>
        <c:lblAlgn val="ctr"/>
        <c:lblOffset val="100"/>
        <c:noMultiLvlLbl val="0"/>
      </c:catAx>
      <c:valAx>
        <c:axId val="699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4401"/>
        <c:axId val="70093027"/>
      </c:barChart>
      <c:catAx>
        <c:axId val="741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27"/>
        <c:auto val="1"/>
        <c:lblAlgn val="ctr"/>
        <c:lblOffset val="100"/>
        <c:noMultiLvlLbl val="0"/>
      </c:catAx>
      <c:valAx>
        <c:axId val="700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0271"/>
        <c:axId val="72986300"/>
      </c:barChart>
      <c:catAx>
        <c:axId val="109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300"/>
        <c:auto val="1"/>
        <c:lblAlgn val="ctr"/>
        <c:lblOffset val="100"/>
        <c:noMultiLvlLbl val="0"/>
      </c:catAx>
      <c:valAx>
        <c:axId val="729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6137"/>
        <c:axId val="9318036"/>
      </c:barChart>
      <c:catAx>
        <c:axId val="738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6"/>
        <c:auto val="1"/>
        <c:lblAlgn val="ctr"/>
        <c:lblOffset val="100"/>
        <c:noMultiLvlLbl val="0"/>
      </c:catAx>
      <c:valAx>
        <c:axId val="93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9356"/>
        <c:axId val="88979740"/>
      </c:barChart>
      <c:catAx>
        <c:axId val="548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740"/>
        <c:auto val="1"/>
        <c:lblAlgn val="ctr"/>
        <c:lblOffset val="100"/>
        <c:noMultiLvlLbl val="0"/>
      </c:catAx>
      <c:valAx>
        <c:axId val="889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98068"/>
        <c:axId val="40381548"/>
      </c:barChart>
      <c:catAx>
        <c:axId val="114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548"/>
        <c:auto val="1"/>
        <c:lblAlgn val="ctr"/>
        <c:lblOffset val="100"/>
        <c:noMultiLvlLbl val="0"/>
      </c:catAx>
      <c:valAx>
        <c:axId val="403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