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7770"/>
        <c:axId val="97568906"/>
      </c:scatterChart>
      <c:valAx>
        <c:axId val="3800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906"/>
        <c:crossesAt val="0"/>
        <c:crossBetween val="midCat"/>
      </c:valAx>
      <c:valAx>
        <c:axId val="9756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41"/>
        <c:axId val="10415441"/>
      </c:scatterChart>
      <c:valAx>
        <c:axId val="48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441"/>
        <c:crossesAt val="0"/>
        <c:crossBetween val="midCat"/>
      </c:valAx>
      <c:valAx>
        <c:axId val="1041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72393"/>
        <c:axId val="93949876"/>
      </c:scatterChart>
      <c:valAx>
        <c:axId val="4347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876"/>
        <c:crossesAt val="0"/>
        <c:crossBetween val="midCat"/>
      </c:valAx>
      <c:valAx>
        <c:axId val="9394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82698"/>
        <c:axId val="3257121"/>
      </c:scatterChart>
      <c:valAx>
        <c:axId val="5368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1"/>
        <c:crossesAt val="0"/>
        <c:crossBetween val="midCat"/>
      </c:valAx>
      <c:valAx>
        <c:axId val="325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