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688144"/>
        <c:axId val="62980526"/>
      </c:scatterChart>
      <c:valAx>
        <c:axId val="726881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0526"/>
        <c:crossesAt val="0"/>
        <c:crossBetween val="midCat"/>
      </c:valAx>
      <c:valAx>
        <c:axId val="629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81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