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839907"/>
        <c:axId val="12997564"/>
      </c:barChart>
      <c:catAx>
        <c:axId val="80839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97564"/>
        <c:auto val="1"/>
        <c:lblAlgn val="ctr"/>
        <c:lblOffset val="100"/>
        <c:noMultiLvlLbl val="0"/>
      </c:catAx>
      <c:valAx>
        <c:axId val="12997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39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251194"/>
        <c:axId val="36793463"/>
      </c:barChart>
      <c:catAx>
        <c:axId val="99251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93463"/>
        <c:auto val="1"/>
        <c:lblAlgn val="ctr"/>
        <c:lblOffset val="100"/>
        <c:noMultiLvlLbl val="0"/>
      </c:catAx>
      <c:valAx>
        <c:axId val="36793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51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556472"/>
        <c:axId val="63893533"/>
      </c:barChart>
      <c:catAx>
        <c:axId val="23556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93533"/>
        <c:auto val="1"/>
        <c:lblAlgn val="ctr"/>
        <c:lblOffset val="100"/>
        <c:noMultiLvlLbl val="0"/>
      </c:catAx>
      <c:valAx>
        <c:axId val="63893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564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200388"/>
        <c:axId val="47064270"/>
      </c:barChart>
      <c:catAx>
        <c:axId val="22200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64270"/>
        <c:auto val="1"/>
        <c:lblAlgn val="ctr"/>
        <c:lblOffset val="100"/>
        <c:noMultiLvlLbl val="0"/>
      </c:catAx>
      <c:valAx>
        <c:axId val="47064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003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