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0219"/>
        <c:axId val="13688259"/>
      </c:lineChart>
      <c:catAx>
        <c:axId val="526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259"/>
        <c:crossesAt val="0"/>
        <c:auto val="1"/>
        <c:lblAlgn val="ctr"/>
        <c:lblOffset val="100"/>
        <c:noMultiLvlLbl val="0"/>
      </c:catAx>
      <c:valAx>
        <c:axId val="1368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8741"/>
        <c:axId val="36861771"/>
      </c:lineChart>
      <c:catAx>
        <c:axId val="805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1771"/>
        <c:crossesAt val="0"/>
        <c:auto val="1"/>
        <c:lblAlgn val="ctr"/>
        <c:lblOffset val="100"/>
        <c:noMultiLvlLbl val="0"/>
      </c:catAx>
      <c:valAx>
        <c:axId val="3686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73790"/>
        <c:axId val="15990376"/>
      </c:barChart>
      <c:catAx>
        <c:axId val="630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0376"/>
        <c:crossesAt val="0"/>
        <c:auto val="1"/>
        <c:lblAlgn val="ctr"/>
        <c:lblOffset val="100"/>
        <c:noMultiLvlLbl val="0"/>
      </c:catAx>
      <c:valAx>
        <c:axId val="1599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206182"/>
        <c:axId val="73146361"/>
        <c:axId val="30068976"/>
      </c:bar3DChart>
      <c:catAx>
        <c:axId val="872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361"/>
        <c:crossesAt val="0"/>
        <c:auto val="1"/>
        <c:lblAlgn val="ctr"/>
        <c:lblOffset val="100"/>
        <c:noMultiLvlLbl val="0"/>
      </c:catAx>
      <c:valAx>
        <c:axId val="7314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6182"/>
        <c:crossesAt val="1"/>
        <c:crossBetween val="midCat"/>
      </c:valAx>
      <c:serAx>
        <c:axId val="300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953803"/>
        <c:axId val="20551776"/>
      </c:scatterChart>
      <c:valAx>
        <c:axId val="509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776"/>
        <c:crossesAt val="0"/>
        <c:crossBetween val="midCat"/>
      </c:valAx>
      <c:valAx>
        <c:axId val="2055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3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49790"/>
        <c:axId val="31432445"/>
      </c:scatterChart>
      <c:valAx>
        <c:axId val="36449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2445"/>
        <c:crossesAt val="0"/>
        <c:crossBetween val="midCat"/>
        <c:majorUnit val="30"/>
        <c:minorUnit val="30"/>
      </c:valAx>
      <c:valAx>
        <c:axId val="31432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49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07599"/>
        <c:axId val="22981155"/>
      </c:scatterChart>
      <c:valAx>
        <c:axId val="86507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155"/>
        <c:crossesAt val="0"/>
        <c:crossBetween val="midCat"/>
        <c:majorUnit val="30"/>
        <c:minorUnit val="30"/>
      </c:valAx>
      <c:valAx>
        <c:axId val="22981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07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