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616580"/>
        <c:axId val="7421656"/>
      </c:scatterChart>
      <c:valAx>
        <c:axId val="93616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1656"/>
        <c:crossesAt val="0"/>
        <c:crossBetween val="midCat"/>
      </c:valAx>
      <c:valAx>
        <c:axId val="7421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165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5545"/>
        <c:axId val="7158248"/>
      </c:scatterChart>
      <c:valAx>
        <c:axId val="135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8248"/>
        <c:crossesAt val="0"/>
        <c:crossBetween val="midCat"/>
      </c:valAx>
      <c:valAx>
        <c:axId val="7158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5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