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9611"/>
        <c:axId val="35278949"/>
      </c:lineChart>
      <c:catAx>
        <c:axId val="3256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8949"/>
        <c:crossesAt val="0"/>
        <c:auto val="1"/>
        <c:lblAlgn val="ctr"/>
        <c:lblOffset val="100"/>
        <c:noMultiLvlLbl val="0"/>
      </c:catAx>
      <c:valAx>
        <c:axId val="35278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9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422686"/>
        <c:axId val="13627627"/>
      </c:areaChart>
      <c:catAx>
        <c:axId val="2242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7627"/>
        <c:crossesAt val="0"/>
        <c:auto val="1"/>
        <c:lblAlgn val="ctr"/>
        <c:lblOffset val="100"/>
        <c:noMultiLvlLbl val="0"/>
      </c:catAx>
      <c:valAx>
        <c:axId val="13627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2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