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226205"/>
        <c:axId val="99571169"/>
      </c:lineChart>
      <c:catAx>
        <c:axId val="6222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71169"/>
        <c:crossesAt val="0"/>
        <c:auto val="1"/>
        <c:lblAlgn val="ctr"/>
        <c:lblOffset val="100"/>
        <c:noMultiLvlLbl val="0"/>
      </c:catAx>
      <c:valAx>
        <c:axId val="99571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2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741891"/>
        <c:axId val="93951721"/>
      </c:lineChart>
      <c:catAx>
        <c:axId val="5974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51721"/>
        <c:crossesAt val="0"/>
        <c:auto val="1"/>
        <c:lblAlgn val="ctr"/>
        <c:lblOffset val="100"/>
        <c:noMultiLvlLbl val="0"/>
      </c:catAx>
      <c:valAx>
        <c:axId val="93951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4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896042"/>
        <c:axId val="28315897"/>
      </c:lineChart>
      <c:catAx>
        <c:axId val="10896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15897"/>
        <c:crossesAt val="0"/>
        <c:auto val="1"/>
        <c:lblAlgn val="ctr"/>
        <c:lblOffset val="100"/>
        <c:noMultiLvlLbl val="0"/>
      </c:catAx>
      <c:valAx>
        <c:axId val="28315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96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863105"/>
        <c:axId val="87636623"/>
      </c:lineChart>
      <c:catAx>
        <c:axId val="65863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36623"/>
        <c:crossesAt val="0"/>
        <c:auto val="1"/>
        <c:lblAlgn val="ctr"/>
        <c:lblOffset val="100"/>
        <c:noMultiLvlLbl val="0"/>
      </c:catAx>
      <c:valAx>
        <c:axId val="87636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63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012873"/>
        <c:axId val="94645236"/>
      </c:lineChart>
      <c:catAx>
        <c:axId val="84012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45236"/>
        <c:crossesAt val="0"/>
        <c:auto val="1"/>
        <c:lblAlgn val="ctr"/>
        <c:lblOffset val="100"/>
        <c:noMultiLvlLbl val="0"/>
      </c:catAx>
      <c:valAx>
        <c:axId val="94645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12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79901"/>
        <c:axId val="26689548"/>
      </c:lineChart>
      <c:catAx>
        <c:axId val="4779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89548"/>
        <c:crossesAt val="0"/>
        <c:auto val="1"/>
        <c:lblAlgn val="ctr"/>
        <c:lblOffset val="100"/>
        <c:noMultiLvlLbl val="0"/>
      </c:catAx>
      <c:valAx>
        <c:axId val="26689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9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776118"/>
        <c:axId val="13852729"/>
      </c:lineChart>
      <c:catAx>
        <c:axId val="48776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52729"/>
        <c:crossesAt val="0"/>
        <c:auto val="1"/>
        <c:lblAlgn val="ctr"/>
        <c:lblOffset val="100"/>
        <c:noMultiLvlLbl val="0"/>
      </c:catAx>
      <c:valAx>
        <c:axId val="13852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76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461264"/>
        <c:axId val="82707659"/>
      </c:lineChart>
      <c:catAx>
        <c:axId val="71461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07659"/>
        <c:crossesAt val="0"/>
        <c:auto val="1"/>
        <c:lblAlgn val="ctr"/>
        <c:lblOffset val="100"/>
        <c:noMultiLvlLbl val="0"/>
      </c:catAx>
      <c:valAx>
        <c:axId val="82707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61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359982"/>
        <c:axId val="45595779"/>
      </c:lineChart>
      <c:catAx>
        <c:axId val="14359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95779"/>
        <c:crossesAt val="0"/>
        <c:auto val="1"/>
        <c:lblAlgn val="ctr"/>
        <c:lblOffset val="100"/>
        <c:noMultiLvlLbl val="0"/>
      </c:catAx>
      <c:valAx>
        <c:axId val="45595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59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06514"/>
        <c:axId val="41615972"/>
      </c:lineChart>
      <c:catAx>
        <c:axId val="8306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15972"/>
        <c:crossesAt val="0"/>
        <c:auto val="1"/>
        <c:lblAlgn val="ctr"/>
        <c:lblOffset val="100"/>
        <c:noMultiLvlLbl val="0"/>
      </c:catAx>
      <c:valAx>
        <c:axId val="41615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6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