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3109777"/>
        <c:axId val="97570535"/>
      </c:barChart>
      <c:catAx>
        <c:axId val="531097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70535"/>
        <c:crossesAt val="0"/>
        <c:auto val="1"/>
        <c:lblAlgn val="ctr"/>
        <c:lblOffset val="100"/>
        <c:noMultiLvlLbl val="0"/>
      </c:catAx>
      <c:valAx>
        <c:axId val="9757053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10977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2828398"/>
        <c:axId val="86760661"/>
      </c:barChart>
      <c:catAx>
        <c:axId val="428283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60661"/>
        <c:crossesAt val="0"/>
        <c:auto val="1"/>
        <c:lblAlgn val="ctr"/>
        <c:lblOffset val="100"/>
        <c:noMultiLvlLbl val="0"/>
      </c:catAx>
      <c:valAx>
        <c:axId val="8676066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82839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