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125059"/>
        <c:axId val="90593475"/>
      </c:barChart>
      <c:catAx>
        <c:axId val="7512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93475"/>
        <c:crossesAt val="0"/>
        <c:auto val="1"/>
        <c:lblAlgn val="ctr"/>
        <c:lblOffset val="100"/>
        <c:noMultiLvlLbl val="0"/>
      </c:catAx>
      <c:valAx>
        <c:axId val="905934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25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702715"/>
        <c:axId val="50657345"/>
      </c:barChart>
      <c:catAx>
        <c:axId val="6870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57345"/>
        <c:crossesAt val="0"/>
        <c:auto val="1"/>
        <c:lblAlgn val="ctr"/>
        <c:lblOffset val="100"/>
        <c:noMultiLvlLbl val="0"/>
      </c:catAx>
      <c:valAx>
        <c:axId val="506573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02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669050"/>
        <c:axId val="62361351"/>
      </c:barChart>
      <c:catAx>
        <c:axId val="3566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61351"/>
        <c:crossesAt val="0"/>
        <c:auto val="1"/>
        <c:lblAlgn val="ctr"/>
        <c:lblOffset val="100"/>
        <c:noMultiLvlLbl val="0"/>
      </c:catAx>
      <c:valAx>
        <c:axId val="623613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69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050721"/>
        <c:axId val="26172311"/>
      </c:barChart>
      <c:catAx>
        <c:axId val="6705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72311"/>
        <c:crossesAt val="0"/>
        <c:auto val="1"/>
        <c:lblAlgn val="ctr"/>
        <c:lblOffset val="100"/>
        <c:noMultiLvlLbl val="0"/>
      </c:catAx>
      <c:valAx>
        <c:axId val="261723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50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501628"/>
        <c:axId val="63777644"/>
      </c:barChart>
      <c:catAx>
        <c:axId val="9950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77644"/>
        <c:crossesAt val="0"/>
        <c:auto val="1"/>
        <c:lblAlgn val="ctr"/>
        <c:lblOffset val="100"/>
        <c:noMultiLvlLbl val="0"/>
      </c:catAx>
      <c:valAx>
        <c:axId val="637776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01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20073"/>
        <c:axId val="16370410"/>
      </c:barChart>
      <c:catAx>
        <c:axId val="552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70410"/>
        <c:crossesAt val="0"/>
        <c:auto val="1"/>
        <c:lblAlgn val="ctr"/>
        <c:lblOffset val="100"/>
        <c:noMultiLvlLbl val="0"/>
      </c:catAx>
      <c:valAx>
        <c:axId val="163704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0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646146"/>
        <c:axId val="59838171"/>
      </c:barChart>
      <c:catAx>
        <c:axId val="216461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838171"/>
        <c:crossesAt val="0"/>
        <c:auto val="1"/>
        <c:lblAlgn val="ctr"/>
        <c:lblOffset val="100"/>
        <c:noMultiLvlLbl val="0"/>
      </c:catAx>
      <c:valAx>
        <c:axId val="598381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461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