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285315"/>
        <c:axId val="16723942"/>
      </c:barChart>
      <c:catAx>
        <c:axId val="50285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23942"/>
        <c:auto val="1"/>
        <c:lblAlgn val="ctr"/>
        <c:lblOffset val="100"/>
        <c:noMultiLvlLbl val="0"/>
      </c:catAx>
      <c:valAx>
        <c:axId val="16723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85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08880"/>
        <c:axId val="65260071"/>
      </c:scatterChart>
      <c:valAx>
        <c:axId val="4470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071"/>
        <c:crossesAt val="0"/>
        <c:crossBetween val="midCat"/>
      </c:valAx>
      <c:valAx>
        <c:axId val="652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