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3393"/>
        <c:axId val="95546055"/>
      </c:scatterChart>
      <c:valAx>
        <c:axId val="828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055"/>
        <c:crossesAt val="0"/>
        <c:crossBetween val="midCat"/>
      </c:valAx>
      <c:valAx>
        <c:axId val="95546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36995"/>
        <c:axId val="12702960"/>
      </c:scatterChart>
      <c:valAx>
        <c:axId val="8413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960"/>
        <c:crossesAt val="0"/>
        <c:crossBetween val="midCat"/>
      </c:valAx>
      <c:valAx>
        <c:axId val="12702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131314"/>
        <c:axId val="3182773"/>
      </c:scatterChart>
      <c:valAx>
        <c:axId val="101313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73"/>
        <c:crossesAt val="0"/>
        <c:crossBetween val="midCat"/>
        <c:majorUnit val="10"/>
      </c:valAx>
      <c:valAx>
        <c:axId val="3182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19005"/>
        <c:axId val="95507997"/>
      </c:scatterChart>
      <c:valAx>
        <c:axId val="573190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97"/>
        <c:crossesAt val="0"/>
        <c:crossBetween val="midCat"/>
      </c:valAx>
      <c:valAx>
        <c:axId val="95507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41077"/>
        <c:axId val="27227871"/>
      </c:scatterChart>
      <c:valAx>
        <c:axId val="180410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871"/>
        <c:crossesAt val="0"/>
        <c:crossBetween val="midCat"/>
      </c:valAx>
      <c:valAx>
        <c:axId val="272278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