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194225"/>
        <c:axId val="21636596"/>
      </c:scatterChart>
      <c:valAx>
        <c:axId val="441942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596"/>
        <c:crossBetween val="midCat"/>
      </c:valAx>
      <c:valAx>
        <c:axId val="216365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2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62647"/>
        <c:axId val="13942126"/>
      </c:scatterChart>
      <c:valAx>
        <c:axId val="4906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126"/>
        <c:crossesAt val="0"/>
        <c:crossBetween val="midCat"/>
      </c:valAx>
      <c:valAx>
        <c:axId val="1394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