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743216"/>
        <c:axId val="91140150"/>
      </c:scatterChart>
      <c:valAx>
        <c:axId val="417432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150"/>
        <c:crossBetween val="midCat"/>
      </c:valAx>
      <c:valAx>
        <c:axId val="91140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2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77526"/>
        <c:axId val="3186870"/>
      </c:scatterChart>
      <c:valAx>
        <c:axId val="7027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70"/>
        <c:crossesAt val="0"/>
        <c:crossBetween val="midCat"/>
      </c:valAx>
      <c:valAx>
        <c:axId val="318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