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391809"/>
        <c:axId val="35437802"/>
      </c:barChart>
      <c:catAx>
        <c:axId val="24391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37802"/>
        <c:auto val="1"/>
        <c:lblAlgn val="ctr"/>
        <c:lblOffset val="100"/>
        <c:noMultiLvlLbl val="0"/>
      </c:catAx>
      <c:valAx>
        <c:axId val="35437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918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63325"/>
        <c:axId val="15298705"/>
      </c:scatterChart>
      <c:valAx>
        <c:axId val="5046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705"/>
        <c:crossesAt val="0"/>
        <c:crossBetween val="midCat"/>
      </c:valAx>
      <c:valAx>
        <c:axId val="152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