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5082040"/>
        <c:axId val="22602310"/>
      </c:scatterChart>
      <c:valAx>
        <c:axId val="650820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2310"/>
        <c:crossesAt val="0"/>
        <c:crossBetween val="midCat"/>
      </c:valAx>
      <c:valAx>
        <c:axId val="2260231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204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2266940"/>
        <c:axId val="21193592"/>
      </c:scatterChart>
      <c:valAx>
        <c:axId val="722669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3592"/>
        <c:crossesAt val="0"/>
        <c:crossBetween val="midCat"/>
      </c:valAx>
      <c:valAx>
        <c:axId val="2119359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69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5428987"/>
        <c:axId val="2515674"/>
      </c:scatterChart>
      <c:valAx>
        <c:axId val="1542898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674"/>
        <c:crossesAt val="0"/>
        <c:crossBetween val="midCat"/>
        <c:majorUnit val="10"/>
      </c:valAx>
      <c:valAx>
        <c:axId val="251567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89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3798233"/>
        <c:axId val="82332458"/>
      </c:scatterChart>
      <c:valAx>
        <c:axId val="6379823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2458"/>
        <c:crossesAt val="0"/>
        <c:crossBetween val="midCat"/>
      </c:valAx>
      <c:valAx>
        <c:axId val="8233245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82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3033904"/>
        <c:axId val="33913363"/>
      </c:scatterChart>
      <c:valAx>
        <c:axId val="1303390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3363"/>
        <c:crossesAt val="0"/>
        <c:crossBetween val="midCat"/>
      </c:valAx>
      <c:valAx>
        <c:axId val="3391336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39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