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53984"/>
        <c:axId val="4555080"/>
      </c:scatterChart>
      <c:valAx>
        <c:axId val="51353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0"/>
        <c:crossBetween val="midCat"/>
      </c:valAx>
      <c:valAx>
        <c:axId val="4555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52951"/>
        <c:axId val="46153179"/>
      </c:scatterChart>
      <c:valAx>
        <c:axId val="637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79"/>
        <c:crossesAt val="0"/>
        <c:crossBetween val="midCat"/>
      </c:valAx>
      <c:valAx>
        <c:axId val="461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