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936901"/>
        <c:axId val="95925075"/>
      </c:scatterChart>
      <c:valAx>
        <c:axId val="519369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075"/>
        <c:crossBetween val="midCat"/>
      </c:valAx>
      <c:valAx>
        <c:axId val="959250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9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334271"/>
        <c:axId val="25667434"/>
      </c:scatterChart>
      <c:valAx>
        <c:axId val="4433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434"/>
        <c:crossesAt val="0"/>
        <c:crossBetween val="midCat"/>
      </c:valAx>
      <c:valAx>
        <c:axId val="2566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4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