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26888"/>
        <c:axId val="891267"/>
      </c:scatterChart>
      <c:valAx>
        <c:axId val="425268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"/>
        <c:crossBetween val="midCat"/>
      </c:valAx>
      <c:valAx>
        <c:axId val="891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8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85643"/>
        <c:axId val="31273110"/>
      </c:scatterChart>
      <c:valAx>
        <c:axId val="6028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110"/>
        <c:crossesAt val="0"/>
        <c:crossBetween val="midCat"/>
      </c:valAx>
      <c:valAx>
        <c:axId val="312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