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892174"/>
        <c:axId val="93526905"/>
      </c:scatterChart>
      <c:valAx>
        <c:axId val="578921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905"/>
        <c:crossBetween val="midCat"/>
      </c:valAx>
      <c:valAx>
        <c:axId val="935269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1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20495"/>
        <c:axId val="43698622"/>
      </c:scatterChart>
      <c:valAx>
        <c:axId val="8082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622"/>
        <c:crossesAt val="0"/>
        <c:crossBetween val="midCat"/>
      </c:valAx>
      <c:valAx>
        <c:axId val="4369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