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182865"/>
        <c:axId val="88066080"/>
      </c:barChart>
      <c:catAx>
        <c:axId val="281828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66080"/>
        <c:auto val="1"/>
        <c:lblAlgn val="ctr"/>
        <c:lblOffset val="100"/>
        <c:noMultiLvlLbl val="0"/>
      </c:catAx>
      <c:valAx>
        <c:axId val="880660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828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398398"/>
        <c:axId val="96273930"/>
      </c:scatterChart>
      <c:valAx>
        <c:axId val="4239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930"/>
        <c:crossesAt val="0"/>
        <c:crossBetween val="midCat"/>
      </c:valAx>
      <c:valAx>
        <c:axId val="9627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