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642913"/>
        <c:axId val="418226"/>
      </c:scatterChart>
      <c:valAx>
        <c:axId val="2464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6"/>
        <c:crossesAt val="0"/>
        <c:crossBetween val="midCat"/>
      </c:valAx>
      <c:valAx>
        <c:axId val="4182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9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713207"/>
        <c:axId val="17081544"/>
      </c:scatterChart>
      <c:valAx>
        <c:axId val="6071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544"/>
        <c:crossesAt val="0"/>
        <c:crossBetween val="midCat"/>
      </c:valAx>
      <c:valAx>
        <c:axId val="170815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966193"/>
        <c:axId val="32186966"/>
      </c:scatterChart>
      <c:valAx>
        <c:axId val="289661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966"/>
        <c:crossesAt val="0"/>
        <c:crossBetween val="midCat"/>
        <c:majorUnit val="10"/>
      </c:valAx>
      <c:valAx>
        <c:axId val="321869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273110"/>
        <c:axId val="58826809"/>
      </c:scatterChart>
      <c:valAx>
        <c:axId val="562731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809"/>
        <c:crossesAt val="0"/>
        <c:crossBetween val="midCat"/>
      </c:valAx>
      <c:valAx>
        <c:axId val="588268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999175"/>
        <c:axId val="39956845"/>
      </c:scatterChart>
      <c:valAx>
        <c:axId val="819991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845"/>
        <c:crossesAt val="0"/>
        <c:crossBetween val="midCat"/>
      </c:valAx>
      <c:valAx>
        <c:axId val="399568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