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04244"/>
        <c:axId val="86559704"/>
      </c:scatterChart>
      <c:valAx>
        <c:axId val="54504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59704"/>
        <c:crossesAt val="0"/>
        <c:crossBetween val="midCat"/>
      </c:valAx>
      <c:valAx>
        <c:axId val="86559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4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