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02487"/>
        <c:axId val="75689769"/>
      </c:scatterChart>
      <c:valAx>
        <c:axId val="36202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769"/>
        <c:crossesAt val="0"/>
        <c:crossBetween val="midCat"/>
      </c:valAx>
      <c:valAx>
        <c:axId val="75689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67837"/>
        <c:axId val="56752514"/>
      </c:scatterChart>
      <c:valAx>
        <c:axId val="946678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514"/>
        <c:crossesAt val="0"/>
        <c:crossBetween val="midCat"/>
      </c:valAx>
      <c:valAx>
        <c:axId val="5675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21834"/>
        <c:axId val="17888797"/>
      </c:scatterChart>
      <c:valAx>
        <c:axId val="53021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97"/>
        <c:crossesAt val="0"/>
        <c:crossBetween val="midCat"/>
      </c:valAx>
      <c:valAx>
        <c:axId val="17888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9701"/>
        <c:axId val="24545624"/>
      </c:scatterChart>
      <c:valAx>
        <c:axId val="85409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624"/>
        <c:crossesAt val="0"/>
        <c:crossBetween val="midCat"/>
      </c:valAx>
      <c:valAx>
        <c:axId val="2454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0524"/>
        <c:axId val="76293003"/>
      </c:scatterChart>
      <c:valAx>
        <c:axId val="62670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003"/>
        <c:crossesAt val="0"/>
        <c:crossBetween val="midCat"/>
      </c:valAx>
      <c:valAx>
        <c:axId val="76293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15929"/>
        <c:axId val="82100418"/>
      </c:scatterChart>
      <c:valAx>
        <c:axId val="882159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418"/>
        <c:crossesAt val="0"/>
        <c:crossBetween val="midCat"/>
      </c:valAx>
      <c:valAx>
        <c:axId val="8210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33216"/>
        <c:axId val="40541440"/>
      </c:scatterChart>
      <c:valAx>
        <c:axId val="78933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440"/>
        <c:crossesAt val="0"/>
        <c:crossBetween val="midCat"/>
      </c:valAx>
      <c:valAx>
        <c:axId val="4054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1287"/>
        <c:axId val="41991121"/>
      </c:scatterChart>
      <c:valAx>
        <c:axId val="64871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121"/>
        <c:crossesAt val="0"/>
        <c:crossBetween val="midCat"/>
      </c:valAx>
      <c:valAx>
        <c:axId val="41991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498"/>
        <c:axId val="94958617"/>
      </c:scatterChart>
      <c:valAx>
        <c:axId val="5764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617"/>
        <c:crossesAt val="0"/>
        <c:crossBetween val="midCat"/>
      </c:valAx>
      <c:valAx>
        <c:axId val="9495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4834"/>
        <c:axId val="28295398"/>
      </c:scatterChart>
      <c:valAx>
        <c:axId val="98314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398"/>
        <c:crossesAt val="0"/>
        <c:crossBetween val="midCat"/>
      </c:valAx>
      <c:valAx>
        <c:axId val="2829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00106"/>
        <c:axId val="67040036"/>
      </c:scatterChart>
      <c:valAx>
        <c:axId val="36100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036"/>
        <c:crossesAt val="0"/>
        <c:crossBetween val="midCat"/>
      </c:valAx>
      <c:valAx>
        <c:axId val="6704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66419"/>
        <c:axId val="36601248"/>
      </c:scatterChart>
      <c:valAx>
        <c:axId val="23966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248"/>
        <c:crossesAt val="0"/>
        <c:crossBetween val="midCat"/>
      </c:valAx>
      <c:valAx>
        <c:axId val="3660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