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019775"/>
        <c:axId val="97124851"/>
      </c:scatterChart>
      <c:valAx>
        <c:axId val="600197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851"/>
        <c:crossesAt val="0"/>
        <c:crossBetween val="midCat"/>
      </c:valAx>
      <c:valAx>
        <c:axId val="97124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75032"/>
        <c:axId val="24243960"/>
      </c:scatterChart>
      <c:valAx>
        <c:axId val="878750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960"/>
        <c:crossesAt val="0"/>
        <c:crossBetween val="midCat"/>
      </c:valAx>
      <c:valAx>
        <c:axId val="24243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89955"/>
        <c:axId val="1186945"/>
      </c:scatterChart>
      <c:valAx>
        <c:axId val="792899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45"/>
        <c:crossesAt val="0"/>
        <c:crossBetween val="midCat"/>
      </c:valAx>
      <c:valAx>
        <c:axId val="1186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86638"/>
        <c:axId val="48395622"/>
      </c:scatterChart>
      <c:valAx>
        <c:axId val="328866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622"/>
        <c:crossesAt val="0"/>
        <c:crossBetween val="midCat"/>
      </c:valAx>
      <c:valAx>
        <c:axId val="48395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56131"/>
        <c:axId val="6443392"/>
      </c:scatterChart>
      <c:valAx>
        <c:axId val="905561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92"/>
        <c:crossesAt val="0"/>
        <c:crossBetween val="midCat"/>
      </c:valAx>
      <c:valAx>
        <c:axId val="6443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92212"/>
        <c:axId val="46161610"/>
      </c:scatterChart>
      <c:valAx>
        <c:axId val="262922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610"/>
        <c:crossesAt val="0"/>
        <c:crossBetween val="midCat"/>
      </c:valAx>
      <c:valAx>
        <c:axId val="46161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12466"/>
        <c:axId val="2767835"/>
      </c:scatterChart>
      <c:valAx>
        <c:axId val="959124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35"/>
        <c:crossesAt val="0"/>
        <c:crossBetween val="midCat"/>
      </c:valAx>
      <c:valAx>
        <c:axId val="2767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42671"/>
        <c:axId val="92105145"/>
      </c:scatterChart>
      <c:valAx>
        <c:axId val="182426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145"/>
        <c:crossesAt val="0"/>
        <c:crossBetween val="midCat"/>
      </c:valAx>
      <c:valAx>
        <c:axId val="92105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52289"/>
        <c:axId val="66886685"/>
      </c:scatterChart>
      <c:valAx>
        <c:axId val="679522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685"/>
        <c:crossesAt val="0"/>
        <c:crossBetween val="midCat"/>
      </c:valAx>
      <c:valAx>
        <c:axId val="66886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45238"/>
        <c:axId val="87746165"/>
      </c:scatterChart>
      <c:valAx>
        <c:axId val="920452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165"/>
        <c:crossesAt val="0"/>
        <c:crossBetween val="midCat"/>
      </c:valAx>
      <c:valAx>
        <c:axId val="87746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26807"/>
        <c:axId val="41643309"/>
      </c:scatterChart>
      <c:valAx>
        <c:axId val="448268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309"/>
        <c:crossesAt val="0"/>
        <c:crossBetween val="midCat"/>
      </c:valAx>
      <c:valAx>
        <c:axId val="41643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6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126450"/>
        <c:axId val="7282905"/>
      </c:scatterChart>
      <c:valAx>
        <c:axId val="701264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05"/>
        <c:crossesAt val="0"/>
        <c:crossBetween val="midCat"/>
      </c:valAx>
      <c:valAx>
        <c:axId val="7282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